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Pessoais" sheetId="1" state="visible" r:id="rId2"/>
  </sheets>
  <definedNames>
    <definedName function="false" hidden="false" name="DadosPessoais" vbProcedure="false">DadosPessoais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Nome</t>
  </si>
  <si>
    <t xml:space="preserve">Idade</t>
  </si>
  <si>
    <t xml:space="preserve">NDeIrmaos</t>
  </si>
  <si>
    <t xml:space="preserve">DataDeNasc</t>
  </si>
  <si>
    <t xml:space="preserve">Salario</t>
  </si>
  <si>
    <t xml:space="preserve">Casado</t>
  </si>
  <si>
    <t xml:space="preserve">Gabriel Antonio dos Santos</t>
  </si>
  <si>
    <t xml:space="preserve">23</t>
  </si>
  <si>
    <t xml:space="preserve">Alexandre Werlang</t>
  </si>
  <si>
    <t xml:space="preserve">37</t>
  </si>
  <si>
    <t xml:space="preserve">Claudia Sarago da Silva</t>
  </si>
  <si>
    <t xml:space="preserve">27</t>
  </si>
  <si>
    <t xml:space="preserve">Flavio Dias Gomes</t>
  </si>
  <si>
    <t xml:space="preserve">24</t>
  </si>
  <si>
    <t xml:space="preserve">Cristina Mendes Barbosa</t>
  </si>
  <si>
    <t xml:space="preserve">20</t>
  </si>
  <si>
    <t xml:space="preserve">Karina Lamperts Schmidt</t>
  </si>
  <si>
    <t xml:space="preserve">26</t>
  </si>
  <si>
    <t xml:space="preserve">Wilson Bergmann Elfmann</t>
  </si>
  <si>
    <t xml:space="preserve">10</t>
  </si>
  <si>
    <t xml:space="preserve">Mario Chagas</t>
  </si>
  <si>
    <t xml:space="preserve">53</t>
  </si>
  <si>
    <t xml:space="preserve">Cass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n">
        <v>2</v>
      </c>
      <c r="D2" s="1" t="n">
        <v>27124</v>
      </c>
      <c r="E2" s="2" t="n">
        <v>10000</v>
      </c>
      <c r="F2" s="2" t="b">
        <f aca="false">TRUE()</f>
        <v>1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3</v>
      </c>
      <c r="D3" s="1" t="n">
        <v>22198</v>
      </c>
      <c r="E3" s="2" t="n">
        <v>7500</v>
      </c>
      <c r="F3" s="2" t="b">
        <f aca="false">TRUE()</f>
        <v>1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n">
        <v>0</v>
      </c>
      <c r="D4" s="1" t="n">
        <v>25604</v>
      </c>
      <c r="E4" s="2" t="n">
        <v>1500</v>
      </c>
      <c r="F4" s="2" t="b">
        <f aca="false">FALSE()</f>
        <v>0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n">
        <v>5</v>
      </c>
      <c r="D5" s="1" t="n">
        <v>26863</v>
      </c>
      <c r="E5" s="2" t="n">
        <v>3000</v>
      </c>
      <c r="F5" s="2" t="b">
        <f aca="false">FALSE()</f>
        <v>0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n">
        <v>1</v>
      </c>
      <c r="D6" s="1" t="n">
        <v>28282</v>
      </c>
      <c r="E6" s="2" t="n">
        <v>0</v>
      </c>
      <c r="F6" s="2" t="b">
        <f aca="false">FALSE()</f>
        <v>0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v>1</v>
      </c>
      <c r="D7" s="1" t="n">
        <v>26179</v>
      </c>
      <c r="E7" s="2" t="n">
        <v>850</v>
      </c>
      <c r="F7" s="2" t="b">
        <f aca="false">FALSE()</f>
        <v>0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0" t="n">
        <v>4</v>
      </c>
      <c r="D8" s="1" t="n">
        <v>32139</v>
      </c>
      <c r="E8" s="2" t="n">
        <v>0</v>
      </c>
      <c r="F8" s="2" t="b">
        <f aca="false">FALSE()</f>
        <v>0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n">
        <v>0</v>
      </c>
      <c r="D9" s="1" t="n">
        <v>17306</v>
      </c>
      <c r="E9" s="2" t="n">
        <v>12300</v>
      </c>
      <c r="F9" s="2" t="b">
        <f aca="false">TRUE()</f>
        <v>1</v>
      </c>
    </row>
    <row r="10" customFormat="false" ht="12.75" hidden="false" customHeight="false" outlineLevel="0" collapsed="false">
      <c r="A10" s="0" t="s">
        <v>22</v>
      </c>
      <c r="B10" s="0" t="s">
        <v>7</v>
      </c>
      <c r="C10" s="0" t="n">
        <v>2</v>
      </c>
      <c r="D10" s="1" t="n">
        <v>27124</v>
      </c>
      <c r="E10" s="2" t="n">
        <v>2300</v>
      </c>
      <c r="F10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e Balestrin Correa</cp:lastModifiedBy>
  <cp:revision>0</cp:revision>
  <dc:subject/>
  <dc:title/>
</cp:coreProperties>
</file>